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true" localSheetId="0" name="_xlnm._FilterDatabase" vbProcedure="false">'Приложение 1'!$A$10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8</t>
  </si>
  <si>
    <t xml:space="preserve">к Решению Шарыповского городского Совета депутатов</t>
  </si>
  <si>
    <t xml:space="preserve">"О бюджете городского округа города Шарыпово на 2021 год</t>
  </si>
  <si>
    <t xml:space="preserve">и плановый период  2022-2023 годов"</t>
  </si>
  <si>
    <t xml:space="preserve">от  15.12.2020 № 5-10</t>
  </si>
  <si>
    <t xml:space="preserve">Объем и перечень дотаций, субсидий, субвенций и иных межбюджетных трансфертов</t>
  </si>
  <si>
    <t xml:space="preserve">получаемых из краевого бюджета на 2021 год и плановый период 2022-2023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1 год</t>
  </si>
  <si>
    <t xml:space="preserve">Сумма 
на 2022 год</t>
  </si>
  <si>
    <t xml:space="preserve">Сумма 
на 2023 год</t>
  </si>
  <si>
    <t xml:space="preserve">1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85"/>
    <col collapsed="false" customWidth="true" hidden="false" outlineLevel="0" max="3" min="3" style="2" width="19.85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B6" s="5"/>
      <c r="C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38.25" hidden="false" customHeight="fals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</row>
    <row r="11" customFormat="false" ht="102" hidden="false" customHeight="false" outlineLevel="0" collapsed="false">
      <c r="A11" s="10" t="s">
        <v>13</v>
      </c>
      <c r="B11" s="11" t="s">
        <v>14</v>
      </c>
      <c r="C11" s="12" t="n">
        <v>319883000</v>
      </c>
      <c r="D11" s="12" t="n">
        <v>255906400</v>
      </c>
      <c r="E11" s="12" t="n">
        <v>255906400</v>
      </c>
    </row>
    <row r="12" customFormat="false" ht="102" hidden="false" customHeight="false" outlineLevel="0" collapsed="false">
      <c r="A12" s="10" t="n">
        <v>2</v>
      </c>
      <c r="B12" s="11" t="s">
        <v>15</v>
      </c>
      <c r="C12" s="12" t="n">
        <v>320200</v>
      </c>
      <c r="D12" s="12" t="n">
        <v>320200</v>
      </c>
      <c r="E12" s="12" t="n">
        <v>320200</v>
      </c>
    </row>
    <row r="13" s="13" customFormat="true" ht="102" hidden="false" customHeight="false" outlineLevel="0" collapsed="false">
      <c r="A13" s="10" t="n">
        <v>3</v>
      </c>
      <c r="B13" s="11" t="s">
        <v>16</v>
      </c>
      <c r="C13" s="12" t="n">
        <v>65518700</v>
      </c>
      <c r="D13" s="12" t="n">
        <v>65518700</v>
      </c>
      <c r="E13" s="12" t="n">
        <v>65518700</v>
      </c>
    </row>
    <row r="14" s="13" customFormat="true" ht="76.5" hidden="false" customHeight="false" outlineLevel="0" collapsed="false">
      <c r="A14" s="10" t="n">
        <f aca="false">A13+1</f>
        <v>4</v>
      </c>
      <c r="B14" s="14" t="s">
        <v>17</v>
      </c>
      <c r="C14" s="12" t="n">
        <v>739800</v>
      </c>
      <c r="D14" s="12" t="n">
        <v>768200</v>
      </c>
      <c r="E14" s="12" t="n">
        <v>768200</v>
      </c>
    </row>
    <row r="15" s="13" customFormat="true" ht="102" hidden="false" customHeight="false" outlineLevel="0" collapsed="false">
      <c r="A15" s="10" t="n">
        <f aca="false">A14+1</f>
        <v>5</v>
      </c>
      <c r="B15" s="14" t="s">
        <v>18</v>
      </c>
      <c r="C15" s="12" t="n">
        <v>68100</v>
      </c>
      <c r="D15" s="12" t="n">
        <v>68100</v>
      </c>
      <c r="E15" s="12" t="n">
        <v>68100</v>
      </c>
    </row>
    <row r="16" s="13" customFormat="true" ht="178.5" hidden="false" customHeight="false" outlineLevel="0" collapsed="false">
      <c r="A16" s="10" t="n">
        <f aca="false">A15+1</f>
        <v>6</v>
      </c>
      <c r="B16" s="11" t="s">
        <v>19</v>
      </c>
      <c r="C16" s="12" t="n">
        <v>556400</v>
      </c>
      <c r="D16" s="12" t="n">
        <v>556400</v>
      </c>
      <c r="E16" s="12" t="n">
        <v>556400</v>
      </c>
    </row>
    <row r="17" s="13" customFormat="true" ht="89.25" hidden="false" customHeight="false" outlineLevel="0" collapsed="false">
      <c r="A17" s="10" t="n">
        <f aca="false">A16+1</f>
        <v>7</v>
      </c>
      <c r="B17" s="11" t="s">
        <v>20</v>
      </c>
      <c r="C17" s="12" t="n">
        <v>2187500</v>
      </c>
      <c r="D17" s="12" t="n">
        <v>2500000</v>
      </c>
      <c r="E17" s="12" t="n">
        <v>2500000</v>
      </c>
    </row>
    <row r="18" s="13" customFormat="true" ht="102" hidden="false" customHeight="false" outlineLevel="0" collapsed="false">
      <c r="A18" s="10" t="n">
        <f aca="false">A17+1</f>
        <v>8</v>
      </c>
      <c r="B18" s="11" t="s">
        <v>21</v>
      </c>
      <c r="C18" s="12" t="n">
        <v>600000</v>
      </c>
      <c r="D18" s="12" t="n">
        <v>0</v>
      </c>
      <c r="E18" s="12" t="n">
        <v>0</v>
      </c>
    </row>
    <row r="19" s="13" customFormat="true" ht="102" hidden="false" customHeight="false" outlineLevel="0" collapsed="false">
      <c r="A19" s="10" t="n">
        <f aca="false">A18+1</f>
        <v>9</v>
      </c>
      <c r="B19" s="11" t="s">
        <v>22</v>
      </c>
      <c r="C19" s="15" t="n">
        <v>977100</v>
      </c>
      <c r="D19" s="15" t="n">
        <v>2035800</v>
      </c>
      <c r="E19" s="15" t="n">
        <v>101800</v>
      </c>
    </row>
    <row r="20" s="13" customFormat="true" ht="89.25" hidden="false" customHeight="false" outlineLevel="0" collapsed="false">
      <c r="A20" s="10" t="n">
        <f aca="false">A19+1</f>
        <v>10</v>
      </c>
      <c r="B20" s="14" t="s">
        <v>23</v>
      </c>
      <c r="C20" s="15" t="n">
        <v>776400</v>
      </c>
      <c r="D20" s="15" t="n">
        <v>776400</v>
      </c>
      <c r="E20" s="15" t="n">
        <v>776400</v>
      </c>
    </row>
    <row r="21" s="13" customFormat="true" ht="76.5" hidden="false" customHeight="false" outlineLevel="0" collapsed="false">
      <c r="A21" s="10" t="n">
        <f aca="false">A20+1</f>
        <v>11</v>
      </c>
      <c r="B21" s="14" t="s">
        <v>24</v>
      </c>
      <c r="C21" s="15" t="n">
        <v>5488200</v>
      </c>
      <c r="D21" s="15" t="n">
        <v>5797400</v>
      </c>
      <c r="E21" s="15" t="n">
        <v>1681300</v>
      </c>
    </row>
    <row r="22" s="13" customFormat="true" ht="76.5" hidden="false" customHeight="false" outlineLevel="0" collapsed="false">
      <c r="A22" s="10" t="n">
        <f aca="false">A21+1</f>
        <v>12</v>
      </c>
      <c r="B22" s="11" t="s">
        <v>25</v>
      </c>
      <c r="C22" s="15" t="n">
        <v>112400</v>
      </c>
      <c r="D22" s="15" t="n">
        <v>112400</v>
      </c>
      <c r="E22" s="15" t="n">
        <v>112400</v>
      </c>
    </row>
    <row r="23" s="13" customFormat="true" ht="89.25" hidden="false" customHeight="false" outlineLevel="0" collapsed="false">
      <c r="A23" s="10" t="n">
        <f aca="false">A22+1</f>
        <v>13</v>
      </c>
      <c r="B23" s="11" t="s">
        <v>26</v>
      </c>
      <c r="C23" s="15" t="n">
        <v>0</v>
      </c>
      <c r="D23" s="15" t="n">
        <v>4264100</v>
      </c>
      <c r="E23" s="15" t="n">
        <v>0</v>
      </c>
    </row>
    <row r="24" s="13" customFormat="true" ht="76.5" hidden="false" customHeight="false" outlineLevel="0" collapsed="false">
      <c r="A24" s="10" t="n">
        <f aca="false">A23+1</f>
        <v>14</v>
      </c>
      <c r="B24" s="11" t="s">
        <v>27</v>
      </c>
      <c r="C24" s="15" t="n">
        <f aca="false">21718000+18510700</f>
        <v>40228700</v>
      </c>
      <c r="D24" s="15" t="n">
        <f aca="false">22586700+18510700</f>
        <v>41097400</v>
      </c>
      <c r="E24" s="15" t="n">
        <f aca="false">23490200+18510700</f>
        <v>42000900</v>
      </c>
    </row>
    <row r="25" s="13" customFormat="true" ht="89.25" hidden="false" customHeight="false" outlineLevel="0" collapsed="false">
      <c r="A25" s="10" t="n">
        <f aca="false">A24+1</f>
        <v>15</v>
      </c>
      <c r="B25" s="11" t="s">
        <v>28</v>
      </c>
      <c r="C25" s="15" t="n">
        <v>311600</v>
      </c>
      <c r="D25" s="15" t="n">
        <v>311600</v>
      </c>
      <c r="E25" s="15" t="n">
        <v>311600</v>
      </c>
    </row>
    <row r="26" s="13" customFormat="true" ht="140.25" hidden="false" customHeight="false" outlineLevel="0" collapsed="false">
      <c r="A26" s="10" t="n">
        <f aca="false">A25+1</f>
        <v>16</v>
      </c>
      <c r="B26" s="11" t="s">
        <v>29</v>
      </c>
      <c r="C26" s="15" t="n">
        <v>22291500</v>
      </c>
      <c r="D26" s="15" t="n">
        <v>22894000</v>
      </c>
      <c r="E26" s="15" t="n">
        <v>7229700</v>
      </c>
    </row>
    <row r="27" s="13" customFormat="true" ht="76.5" hidden="false" customHeight="false" outlineLevel="0" collapsed="false">
      <c r="A27" s="10" t="n">
        <f aca="false">A26+1</f>
        <v>17</v>
      </c>
      <c r="B27" s="11" t="s">
        <v>30</v>
      </c>
      <c r="C27" s="15" t="n">
        <v>3861700</v>
      </c>
      <c r="D27" s="15" t="n">
        <v>5689400</v>
      </c>
      <c r="E27" s="15" t="n">
        <v>284500</v>
      </c>
    </row>
    <row r="28" s="13" customFormat="true" ht="114.75" hidden="false" customHeight="false" outlineLevel="0" collapsed="false">
      <c r="A28" s="10" t="n">
        <f aca="false">A27+1</f>
        <v>18</v>
      </c>
      <c r="B28" s="11" t="s">
        <v>31</v>
      </c>
      <c r="C28" s="15" t="n">
        <v>0</v>
      </c>
      <c r="D28" s="15" t="n">
        <v>0</v>
      </c>
      <c r="E28" s="15" t="n">
        <v>30152600</v>
      </c>
    </row>
    <row r="29" customFormat="false" ht="89.25" hidden="false" customHeight="false" outlineLevel="0" collapsed="false">
      <c r="A29" s="10" t="n">
        <f aca="false">A28+1</f>
        <v>19</v>
      </c>
      <c r="B29" s="11" t="s">
        <v>32</v>
      </c>
      <c r="C29" s="15" t="n">
        <v>0</v>
      </c>
      <c r="D29" s="15" t="n">
        <v>0</v>
      </c>
      <c r="E29" s="15" t="n">
        <v>10891400</v>
      </c>
    </row>
    <row r="30" customFormat="false" ht="102" hidden="false" customHeight="false" outlineLevel="0" collapsed="false">
      <c r="A30" s="10" t="n">
        <f aca="false">A29+1</f>
        <v>20</v>
      </c>
      <c r="B30" s="11" t="s">
        <v>33</v>
      </c>
      <c r="C30" s="15" t="n">
        <v>19375200</v>
      </c>
      <c r="D30" s="15" t="n">
        <v>20200500</v>
      </c>
      <c r="E30" s="15" t="n">
        <v>1010000</v>
      </c>
    </row>
    <row r="31" customFormat="false" ht="114.75" hidden="false" customHeight="false" outlineLevel="0" collapsed="false">
      <c r="A31" s="10" t="n">
        <f aca="false">A30+1</f>
        <v>21</v>
      </c>
      <c r="B31" s="11" t="s">
        <v>34</v>
      </c>
      <c r="C31" s="15" t="n">
        <v>33116700</v>
      </c>
      <c r="D31" s="15" t="n">
        <v>34441400</v>
      </c>
      <c r="E31" s="15" t="n">
        <v>34441400</v>
      </c>
    </row>
    <row r="32" customFormat="false" ht="76.5" hidden="false" customHeight="false" outlineLevel="0" collapsed="false">
      <c r="A32" s="10" t="n">
        <f aca="false">A31+1</f>
        <v>22</v>
      </c>
      <c r="B32" s="11" t="s">
        <v>35</v>
      </c>
      <c r="C32" s="15" t="n">
        <v>14328000</v>
      </c>
      <c r="D32" s="15" t="n">
        <v>14328000</v>
      </c>
      <c r="E32" s="15" t="n">
        <v>14328000</v>
      </c>
    </row>
    <row r="33" customFormat="false" ht="114.75" hidden="false" customHeight="false" outlineLevel="0" collapsed="false">
      <c r="A33" s="10" t="n">
        <f aca="false">A32+1</f>
        <v>23</v>
      </c>
      <c r="B33" s="11" t="s">
        <v>36</v>
      </c>
      <c r="C33" s="15" t="n">
        <v>11635400</v>
      </c>
      <c r="D33" s="15" t="n">
        <v>10039200</v>
      </c>
      <c r="E33" s="15" t="n">
        <v>12765400</v>
      </c>
    </row>
    <row r="34" customFormat="false" ht="114.75" hidden="false" customHeight="false" outlineLevel="0" collapsed="false">
      <c r="A34" s="10" t="n">
        <f aca="false">A33+1</f>
        <v>24</v>
      </c>
      <c r="B34" s="11" t="s">
        <v>37</v>
      </c>
      <c r="C34" s="15" t="n">
        <v>6001700</v>
      </c>
      <c r="D34" s="15" t="n">
        <v>6001700</v>
      </c>
      <c r="E34" s="15" t="n">
        <v>6001700</v>
      </c>
    </row>
    <row r="35" customFormat="false" ht="153" hidden="false" customHeight="false" outlineLevel="0" collapsed="false">
      <c r="A35" s="10" t="n">
        <f aca="false">A34+1</f>
        <v>25</v>
      </c>
      <c r="B35" s="11" t="s">
        <v>38</v>
      </c>
      <c r="C35" s="15" t="n">
        <v>629800</v>
      </c>
      <c r="D35" s="15" t="n">
        <v>629800</v>
      </c>
      <c r="E35" s="15" t="n">
        <v>629800</v>
      </c>
    </row>
    <row r="36" customFormat="false" ht="165.75" hidden="false" customHeight="false" outlineLevel="0" collapsed="false">
      <c r="A36" s="10" t="n">
        <f aca="false">A35+1</f>
        <v>26</v>
      </c>
      <c r="B36" s="11" t="s">
        <v>39</v>
      </c>
      <c r="C36" s="15" t="n">
        <v>5671100</v>
      </c>
      <c r="D36" s="15" t="n">
        <v>5458200</v>
      </c>
      <c r="E36" s="15" t="n">
        <v>8780900</v>
      </c>
    </row>
    <row r="37" customFormat="false" ht="102" hidden="false" customHeight="false" outlineLevel="0" collapsed="false">
      <c r="A37" s="16" t="n">
        <f aca="false">A36+1</f>
        <v>27</v>
      </c>
      <c r="B37" s="17" t="s">
        <v>40</v>
      </c>
      <c r="C37" s="15" t="n">
        <v>754600</v>
      </c>
      <c r="D37" s="15" t="n">
        <v>754600</v>
      </c>
      <c r="E37" s="15" t="n">
        <v>754600</v>
      </c>
    </row>
    <row r="38" customFormat="false" ht="102" hidden="false" customHeight="false" outlineLevel="0" collapsed="false">
      <c r="A38" s="10" t="n">
        <f aca="false">A37+1</f>
        <v>28</v>
      </c>
      <c r="B38" s="11" t="s">
        <v>41</v>
      </c>
      <c r="C38" s="15" t="n">
        <v>1447500</v>
      </c>
      <c r="D38" s="15" t="n">
        <v>1447500</v>
      </c>
      <c r="E38" s="15" t="n">
        <v>1447500</v>
      </c>
    </row>
    <row r="39" customFormat="false" ht="102" hidden="false" customHeight="false" outlineLevel="0" collapsed="false">
      <c r="A39" s="10" t="n">
        <f aca="false">A38+1</f>
        <v>29</v>
      </c>
      <c r="B39" s="11" t="s">
        <v>42</v>
      </c>
      <c r="C39" s="15" t="n">
        <v>4030200</v>
      </c>
      <c r="D39" s="15" t="n">
        <v>4030200</v>
      </c>
      <c r="E39" s="15" t="n">
        <v>4030200</v>
      </c>
    </row>
    <row r="40" customFormat="false" ht="63.75" hidden="false" customHeight="false" outlineLevel="0" collapsed="false">
      <c r="A40" s="10" t="n">
        <f aca="false">A39+1</f>
        <v>30</v>
      </c>
      <c r="B40" s="11" t="s">
        <v>43</v>
      </c>
      <c r="C40" s="15" t="n">
        <v>715200</v>
      </c>
      <c r="D40" s="15" t="n">
        <v>715200</v>
      </c>
      <c r="E40" s="15" t="n">
        <v>715200</v>
      </c>
    </row>
    <row r="41" customFormat="false" ht="102" hidden="false" customHeight="false" outlineLevel="0" collapsed="false">
      <c r="A41" s="10" t="n">
        <f aca="false">A40+1</f>
        <v>31</v>
      </c>
      <c r="B41" s="11" t="s">
        <v>44</v>
      </c>
      <c r="C41" s="15" t="n">
        <v>273200</v>
      </c>
      <c r="D41" s="15" t="n">
        <v>273200</v>
      </c>
      <c r="E41" s="15" t="n">
        <v>273200</v>
      </c>
    </row>
    <row r="42" customFormat="false" ht="102" hidden="false" customHeight="false" outlineLevel="0" collapsed="false">
      <c r="A42" s="10" t="n">
        <f aca="false">A41+1</f>
        <v>32</v>
      </c>
      <c r="B42" s="11" t="s">
        <v>45</v>
      </c>
      <c r="C42" s="15" t="n">
        <v>216500</v>
      </c>
      <c r="D42" s="15" t="n">
        <v>216500</v>
      </c>
      <c r="E42" s="15" t="n">
        <v>216500</v>
      </c>
    </row>
    <row r="43" customFormat="false" ht="102" hidden="false" customHeight="false" outlineLevel="0" collapsed="false">
      <c r="A43" s="10" t="n">
        <f aca="false">A42+1</f>
        <v>33</v>
      </c>
      <c r="B43" s="11" t="s">
        <v>46</v>
      </c>
      <c r="C43" s="15" t="n">
        <v>1451100</v>
      </c>
      <c r="D43" s="15" t="n">
        <v>1451100</v>
      </c>
      <c r="E43" s="15" t="n">
        <v>1451100</v>
      </c>
    </row>
    <row r="44" customFormat="false" ht="216.75" hidden="false" customHeight="false" outlineLevel="0" collapsed="false">
      <c r="A44" s="10" t="n">
        <f aca="false">A43+1</f>
        <v>34</v>
      </c>
      <c r="B44" s="11" t="s">
        <v>47</v>
      </c>
      <c r="C44" s="15" t="n">
        <v>224673700</v>
      </c>
      <c r="D44" s="15" t="n">
        <v>224673700</v>
      </c>
      <c r="E44" s="15" t="n">
        <v>224673700</v>
      </c>
    </row>
    <row r="45" customFormat="false" ht="216.75" hidden="false" customHeight="false" outlineLevel="0" collapsed="false">
      <c r="A45" s="10" t="n">
        <v>35</v>
      </c>
      <c r="B45" s="11" t="s">
        <v>48</v>
      </c>
      <c r="C45" s="15" t="n">
        <v>25506000</v>
      </c>
      <c r="D45" s="15" t="n">
        <v>25506000</v>
      </c>
      <c r="E45" s="15" t="n">
        <v>25506000</v>
      </c>
    </row>
    <row r="46" customFormat="false" ht="204" hidden="false" customHeight="false" outlineLevel="0" collapsed="false">
      <c r="A46" s="10" t="n">
        <v>36</v>
      </c>
      <c r="B46" s="11" t="s">
        <v>49</v>
      </c>
      <c r="C46" s="15" t="n">
        <v>158043700</v>
      </c>
      <c r="D46" s="15" t="n">
        <v>158043700</v>
      </c>
      <c r="E46" s="15" t="n">
        <v>158043700</v>
      </c>
    </row>
    <row r="47" customFormat="false" ht="204" hidden="false" customHeight="false" outlineLevel="0" collapsed="false">
      <c r="A47" s="10" t="n">
        <v>37</v>
      </c>
      <c r="B47" s="11" t="s">
        <v>50</v>
      </c>
      <c r="C47" s="15" t="n">
        <v>86795300</v>
      </c>
      <c r="D47" s="15" t="n">
        <v>86795300</v>
      </c>
      <c r="E47" s="15" t="n">
        <v>86795300</v>
      </c>
    </row>
    <row r="48" customFormat="false" ht="51" hidden="false" customHeight="false" outlineLevel="0" collapsed="false">
      <c r="A48" s="16" t="n">
        <v>38</v>
      </c>
      <c r="B48" s="11" t="s">
        <v>51</v>
      </c>
      <c r="C48" s="15" t="n">
        <v>902500</v>
      </c>
      <c r="D48" s="15" t="n">
        <v>922100</v>
      </c>
      <c r="E48" s="15" t="n">
        <v>0</v>
      </c>
    </row>
    <row r="49" customFormat="false" ht="51" hidden="false" customHeight="false" outlineLevel="0" collapsed="false">
      <c r="A49" s="16" t="n">
        <f aca="false">A48+1</f>
        <v>39</v>
      </c>
      <c r="B49" s="11" t="s">
        <v>52</v>
      </c>
      <c r="C49" s="15" t="n">
        <v>14900</v>
      </c>
      <c r="D49" s="15" t="n">
        <v>115400</v>
      </c>
      <c r="E49" s="15" t="n">
        <v>0</v>
      </c>
    </row>
    <row r="50" customFormat="false" ht="15.75" hidden="false" customHeight="false" outlineLevel="0" collapsed="false">
      <c r="A50" s="18"/>
      <c r="B50" s="19" t="s">
        <v>53</v>
      </c>
      <c r="C50" s="12" t="n">
        <f aca="false">SUM(C11:C49)</f>
        <v>1059503600</v>
      </c>
      <c r="D50" s="12" t="n">
        <f aca="false">SUM(D11:D49)</f>
        <v>1004659800</v>
      </c>
      <c r="E50" s="12" t="n">
        <f aca="false">SUM(E11:E49)</f>
        <v>1001044800</v>
      </c>
    </row>
  </sheetData>
  <autoFilter ref="A10:E50"/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20-11-13T02:03:00Z</cp:lastPrinted>
  <dcterms:modified xsi:type="dcterms:W3CDTF">2020-12-17T07:29:45Z</dcterms:modified>
  <cp:revision>0</cp:revision>
  <dc:subject/>
  <dc:title/>
</cp:coreProperties>
</file>